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2340"/>
        <c:axId val="86968516"/>
      </c:lineChart>
      <c:catAx>
        <c:axId val="340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8516"/>
        <c:crossesAt val="0"/>
        <c:auto val="1"/>
        <c:lblAlgn val="ctr"/>
        <c:lblOffset val="100"/>
        <c:noMultiLvlLbl val="0"/>
      </c:catAx>
      <c:valAx>
        <c:axId val="86968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21317"/>
        <c:axId val="55362821"/>
      </c:lineChart>
      <c:catAx>
        <c:axId val="8222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2821"/>
        <c:crossesAt val="0"/>
        <c:auto val="1"/>
        <c:lblAlgn val="ctr"/>
        <c:lblOffset val="100"/>
        <c:noMultiLvlLbl val="0"/>
      </c:catAx>
      <c:valAx>
        <c:axId val="55362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1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30154"/>
        <c:axId val="94204837"/>
      </c:lineChart>
      <c:catAx>
        <c:axId val="4423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4837"/>
        <c:crossesAt val="0"/>
        <c:auto val="1"/>
        <c:lblAlgn val="ctr"/>
        <c:lblOffset val="100"/>
        <c:noMultiLvlLbl val="0"/>
      </c:catAx>
      <c:valAx>
        <c:axId val="94204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0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10364"/>
        <c:axId val="75874346"/>
      </c:lineChart>
      <c:catAx>
        <c:axId val="3721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4346"/>
        <c:crossesAt val="0"/>
        <c:auto val="1"/>
        <c:lblAlgn val="ctr"/>
        <c:lblOffset val="100"/>
        <c:noMultiLvlLbl val="0"/>
      </c:catAx>
      <c:valAx>
        <c:axId val="75874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0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